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2005" sheetId="1" state="visible" r:id="rId2"/>
  </sheets>
  <externalReferences>
    <externalReference r:id="rId3"/>
  </externalReferences>
  <definedNames>
    <definedName function="false" hidden="false" localSheetId="0" name="_xlnm.Print_Area" vbProcedure="false">'092005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Setembr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Setembr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Veículos por Região
Setembro/2005
</a:t>
            </a:r>
          </a:p>
        </c:rich>
      </c:tx>
      <c:layout>
        <c:manualLayout>
          <c:xMode val="edge"/>
          <c:yMode val="edge"/>
          <c:x val="0.017103918228279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606473594549"/>
          <c:y val="0.426785218116143"/>
          <c:w val="0.652129471890971"/>
          <c:h val="0.3348152264517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58497</c:v>
                </c:pt>
                <c:pt idx="1">
                  <c:v>5137930</c:v>
                </c:pt>
                <c:pt idx="2">
                  <c:v>22182384</c:v>
                </c:pt>
                <c:pt idx="3">
                  <c:v>9015249</c:v>
                </c:pt>
                <c:pt idx="4">
                  <c:v>34897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39</xdr:row>
      <xdr:rowOff>181080</xdr:rowOff>
    </xdr:from>
    <xdr:to>
      <xdr:col>5</xdr:col>
      <xdr:colOff>513720</xdr:colOff>
      <xdr:row>53</xdr:row>
      <xdr:rowOff>104760</xdr:rowOff>
    </xdr:to>
    <xdr:graphicFrame>
      <xdr:nvGraphicFramePr>
        <xdr:cNvPr id="0" name="Chart 3"/>
        <xdr:cNvGraphicFramePr/>
      </xdr:nvGraphicFramePr>
      <xdr:xfrm>
        <a:off x="654480" y="7567920"/>
        <a:ext cx="528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8005"/>
      <sheetName val="Por região"/>
      <sheetName val="Colar p_separar"/>
      <sheetName val="exp.09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10" activeCellId="0" sqref="U1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8.28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1283846</v>
      </c>
      <c r="C6" s="10" t="n">
        <f aca="false">SUM(C7,C15,C25,C30,C34)</f>
        <v>11507233</v>
      </c>
      <c r="D6" s="10" t="n">
        <f aca="false">SUM(D7,D15,D25,D30,D34)</f>
        <v>887639</v>
      </c>
      <c r="E6" s="10" t="n">
        <f aca="false">SUM(E7,E15,E25,E30,E34)</f>
        <v>847231</v>
      </c>
      <c r="F6" s="10" t="n">
        <f aca="false">SUM(F7,F15,F25,F30,F34)</f>
        <v>901742</v>
      </c>
      <c r="G6" s="10" t="n">
        <f aca="false">SUM(G7,G15,G25,G30,G34)</f>
        <v>825519</v>
      </c>
      <c r="H6" s="10" t="n">
        <f aca="false">SUM(H7,H15,H25,H30,H34)</f>
        <v>1246874</v>
      </c>
      <c r="I6" s="10" t="n">
        <f aca="false">SUM(I7,I15,I25,I30,I34)</f>
        <v>1606564</v>
      </c>
      <c r="J6" s="10" t="n">
        <f aca="false">SUM(J7,J15,J25,J30,J34)</f>
        <v>1991390</v>
      </c>
      <c r="K6" s="10" t="n">
        <f aca="false">SUM(K7,K15,K25,K30,K34)</f>
        <v>2048509</v>
      </c>
      <c r="L6" s="10" t="n">
        <f aca="false">SUM(L7,L15,L25,L30,L34)</f>
        <v>2486018</v>
      </c>
      <c r="M6" s="10" t="n">
        <f aca="false">SUM(M7,M15,M25,M30,M34)</f>
        <v>2029277</v>
      </c>
      <c r="N6" s="10" t="n">
        <f aca="false">SUM(N7,N15,N25,N30,N34)</f>
        <v>1687977</v>
      </c>
      <c r="O6" s="10" t="n">
        <f aca="false">SUM(O7,O15,O25,O30,O34)</f>
        <v>2112864</v>
      </c>
      <c r="P6" s="10" t="n">
        <f aca="false">SUM(P7,P15,P25,P30,P34)</f>
        <v>2334677</v>
      </c>
      <c r="Q6" s="10" t="n">
        <f aca="false">SUM(Q7,Q15,Q25,Q30,Q34)</f>
        <v>2300962</v>
      </c>
      <c r="R6" s="10" t="n">
        <f aca="false">SUM(R7,R15,R25,R30,R34)</f>
        <v>2238681</v>
      </c>
      <c r="S6" s="11" t="n">
        <f aca="false">SUM(S7,S15,S25,S30,S34)</f>
        <v>2579375</v>
      </c>
      <c r="T6" s="12" t="n">
        <f aca="false">SUM(T7,T15,T25,T30,T34)</f>
        <v>1651314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58497</v>
      </c>
      <c r="C7" s="15" t="n">
        <f aca="false">SUM(C8:C14)</f>
        <v>218640</v>
      </c>
      <c r="D7" s="15" t="n">
        <f aca="false">SUM(D8:D14)</f>
        <v>20812</v>
      </c>
      <c r="E7" s="15" t="n">
        <f aca="false">SUM(E8:E14)</f>
        <v>20820</v>
      </c>
      <c r="F7" s="15" t="n">
        <f aca="false">SUM(F8:F14)</f>
        <v>21743</v>
      </c>
      <c r="G7" s="15" t="n">
        <f aca="false">SUM(G8:G14)</f>
        <v>18214</v>
      </c>
      <c r="H7" s="15" t="n">
        <f aca="false">SUM(H8:H14)</f>
        <v>29858</v>
      </c>
      <c r="I7" s="15" t="n">
        <f aca="false">SUM(I8:I14)</f>
        <v>45914</v>
      </c>
      <c r="J7" s="15" t="n">
        <f aca="false">SUM(J8:J14)</f>
        <v>54811</v>
      </c>
      <c r="K7" s="15" t="n">
        <f aca="false">SUM(K8:K14)</f>
        <v>62655</v>
      </c>
      <c r="L7" s="15" t="n">
        <f aca="false">SUM(L8:L14)</f>
        <v>88405</v>
      </c>
      <c r="M7" s="15" t="n">
        <f aca="false">SUM(M8:M14)</f>
        <v>90777</v>
      </c>
      <c r="N7" s="15" t="n">
        <f aca="false">SUM(N8:N14)</f>
        <v>81823</v>
      </c>
      <c r="O7" s="15" t="n">
        <f aca="false">SUM(O8:O14)</f>
        <v>103860</v>
      </c>
      <c r="P7" s="15" t="n">
        <f aca="false">SUM(P8:P14)</f>
        <v>113538</v>
      </c>
      <c r="Q7" s="15" t="n">
        <f aca="false">SUM(Q8:Q14)</f>
        <v>117898</v>
      </c>
      <c r="R7" s="15" t="n">
        <f aca="false">SUM(R8:R14)</f>
        <v>121243</v>
      </c>
      <c r="S7" s="16" t="n">
        <f aca="false">SUM(S8:S14)</f>
        <v>148883</v>
      </c>
      <c r="T7" s="12" t="n">
        <f aca="false">SUM(T8:T14)</f>
        <v>98603</v>
      </c>
    </row>
    <row r="8" s="19" customFormat="true" ht="15" hidden="false" customHeight="false" outlineLevel="0" collapsed="false">
      <c r="A8" s="17" t="s">
        <v>11</v>
      </c>
      <c r="B8" s="0" t="n">
        <v>71209</v>
      </c>
      <c r="C8" s="0" t="n">
        <v>9473</v>
      </c>
      <c r="D8" s="0" t="n">
        <v>1062</v>
      </c>
      <c r="E8" s="0" t="n">
        <v>1218</v>
      </c>
      <c r="F8" s="0" t="n">
        <v>1352</v>
      </c>
      <c r="G8" s="0" t="n">
        <v>1101</v>
      </c>
      <c r="H8" s="0" t="n">
        <v>1479</v>
      </c>
      <c r="I8" s="0" t="n">
        <v>2081</v>
      </c>
      <c r="J8" s="0" t="n">
        <v>3038</v>
      </c>
      <c r="K8" s="0" t="n">
        <v>3061</v>
      </c>
      <c r="L8" s="0" t="n">
        <v>4960</v>
      </c>
      <c r="M8" s="0" t="n">
        <v>5255</v>
      </c>
      <c r="N8" s="0" t="n">
        <v>4591</v>
      </c>
      <c r="O8" s="0" t="n">
        <v>5158</v>
      </c>
      <c r="P8" s="0" t="n">
        <v>5274</v>
      </c>
      <c r="Q8" s="0" t="n">
        <v>5536</v>
      </c>
      <c r="R8" s="0" t="n">
        <v>5533</v>
      </c>
      <c r="S8" s="0" t="n">
        <v>6625</v>
      </c>
      <c r="T8" s="18" t="n">
        <v>4412</v>
      </c>
    </row>
    <row r="9" s="19" customFormat="true" ht="15" hidden="false" customHeight="false" outlineLevel="0" collapsed="false">
      <c r="A9" s="17" t="s">
        <v>12</v>
      </c>
      <c r="B9" s="0" t="n">
        <v>54837</v>
      </c>
      <c r="C9" s="0" t="n">
        <v>4706</v>
      </c>
      <c r="D9" s="0" t="n">
        <v>417</v>
      </c>
      <c r="E9" s="0" t="n">
        <v>474</v>
      </c>
      <c r="F9" s="0" t="n">
        <v>622</v>
      </c>
      <c r="G9" s="0" t="n">
        <v>764</v>
      </c>
      <c r="H9" s="0" t="n">
        <v>1081</v>
      </c>
      <c r="I9" s="0" t="n">
        <v>1287</v>
      </c>
      <c r="J9" s="0" t="n">
        <v>1924</v>
      </c>
      <c r="K9" s="0" t="n">
        <v>2732</v>
      </c>
      <c r="L9" s="0" t="n">
        <v>3057</v>
      </c>
      <c r="M9" s="0" t="n">
        <v>2826</v>
      </c>
      <c r="N9" s="0" t="n">
        <v>2638</v>
      </c>
      <c r="O9" s="0" t="n">
        <v>4480</v>
      </c>
      <c r="P9" s="0" t="n">
        <v>5223</v>
      </c>
      <c r="Q9" s="0" t="n">
        <v>5246</v>
      </c>
      <c r="R9" s="0" t="n">
        <v>5521</v>
      </c>
      <c r="S9" s="0" t="n">
        <v>6732</v>
      </c>
      <c r="T9" s="18" t="n">
        <v>5107</v>
      </c>
    </row>
    <row r="10" s="19" customFormat="true" ht="15" hidden="false" customHeight="false" outlineLevel="0" collapsed="false">
      <c r="A10" s="17" t="s">
        <v>13</v>
      </c>
      <c r="B10" s="0" t="n">
        <v>299261</v>
      </c>
      <c r="C10" s="0" t="n">
        <v>55037</v>
      </c>
      <c r="D10" s="0" t="n">
        <v>4761</v>
      </c>
      <c r="E10" s="0" t="n">
        <v>5570</v>
      </c>
      <c r="F10" s="0" t="n">
        <v>5299</v>
      </c>
      <c r="G10" s="0" t="n">
        <v>3808</v>
      </c>
      <c r="H10" s="0" t="n">
        <v>6279</v>
      </c>
      <c r="I10" s="0" t="n">
        <v>10192</v>
      </c>
      <c r="J10" s="0" t="n">
        <v>14191</v>
      </c>
      <c r="K10" s="0" t="n">
        <v>14746</v>
      </c>
      <c r="L10" s="0" t="n">
        <v>18784</v>
      </c>
      <c r="M10" s="0" t="n">
        <v>14578</v>
      </c>
      <c r="N10" s="0" t="n">
        <v>11918</v>
      </c>
      <c r="O10" s="0" t="n">
        <v>17549</v>
      </c>
      <c r="P10" s="0" t="n">
        <v>21264</v>
      </c>
      <c r="Q10" s="0" t="n">
        <v>21986</v>
      </c>
      <c r="R10" s="0" t="n">
        <v>20815</v>
      </c>
      <c r="S10" s="0" t="n">
        <v>28867</v>
      </c>
      <c r="T10" s="18" t="n">
        <v>23617</v>
      </c>
    </row>
    <row r="11" s="19" customFormat="true" ht="15" hidden="false" customHeight="false" outlineLevel="0" collapsed="false">
      <c r="A11" s="17" t="s">
        <v>14</v>
      </c>
      <c r="B11" s="0" t="n">
        <v>483768</v>
      </c>
      <c r="C11" s="0" t="n">
        <v>76503</v>
      </c>
      <c r="D11" s="0" t="n">
        <v>6309</v>
      </c>
      <c r="E11" s="0" t="n">
        <v>6119</v>
      </c>
      <c r="F11" s="0" t="n">
        <v>6579</v>
      </c>
      <c r="G11" s="0" t="n">
        <v>6336</v>
      </c>
      <c r="H11" s="0" t="n">
        <v>10718</v>
      </c>
      <c r="I11" s="0" t="n">
        <v>16261</v>
      </c>
      <c r="J11" s="0" t="n">
        <v>16703</v>
      </c>
      <c r="K11" s="0" t="n">
        <v>19757</v>
      </c>
      <c r="L11" s="0" t="n">
        <v>26987</v>
      </c>
      <c r="M11" s="0" t="n">
        <v>27230</v>
      </c>
      <c r="N11" s="0" t="n">
        <v>26044</v>
      </c>
      <c r="O11" s="0" t="n">
        <v>33178</v>
      </c>
      <c r="P11" s="0" t="n">
        <v>38797</v>
      </c>
      <c r="Q11" s="0" t="n">
        <v>40381</v>
      </c>
      <c r="R11" s="0" t="n">
        <v>44215</v>
      </c>
      <c r="S11" s="0" t="n">
        <v>51072</v>
      </c>
      <c r="T11" s="18" t="n">
        <v>30579</v>
      </c>
    </row>
    <row r="12" s="19" customFormat="true" ht="15" hidden="false" customHeight="false" outlineLevel="0" collapsed="false">
      <c r="A12" s="17" t="s">
        <v>15</v>
      </c>
      <c r="B12" s="0" t="n">
        <v>288738</v>
      </c>
      <c r="C12" s="0" t="n">
        <v>34283</v>
      </c>
      <c r="D12" s="0" t="n">
        <v>4400</v>
      </c>
      <c r="E12" s="0" t="n">
        <v>3861</v>
      </c>
      <c r="F12" s="0" t="n">
        <v>4018</v>
      </c>
      <c r="G12" s="0" t="n">
        <v>3081</v>
      </c>
      <c r="H12" s="0" t="n">
        <v>5336</v>
      </c>
      <c r="I12" s="0" t="n">
        <v>9174</v>
      </c>
      <c r="J12" s="0" t="n">
        <v>11150</v>
      </c>
      <c r="K12" s="0" t="n">
        <v>12540</v>
      </c>
      <c r="L12" s="0" t="n">
        <v>20614</v>
      </c>
      <c r="M12" s="0" t="n">
        <v>24975</v>
      </c>
      <c r="N12" s="0" t="n">
        <v>22061</v>
      </c>
      <c r="O12" s="0" t="n">
        <v>24665</v>
      </c>
      <c r="P12" s="0" t="n">
        <v>21152</v>
      </c>
      <c r="Q12" s="0" t="n">
        <v>20711</v>
      </c>
      <c r="R12" s="0" t="n">
        <v>21369</v>
      </c>
      <c r="S12" s="0" t="n">
        <v>29123</v>
      </c>
      <c r="T12" s="18" t="n">
        <v>16225</v>
      </c>
    </row>
    <row r="13" s="19" customFormat="true" ht="15" hidden="false" customHeight="false" outlineLevel="0" collapsed="false">
      <c r="A13" s="17" t="s">
        <v>16</v>
      </c>
      <c r="B13" s="0" t="n">
        <v>63023</v>
      </c>
      <c r="C13" s="0" t="n">
        <v>11071</v>
      </c>
      <c r="D13" s="0" t="n">
        <v>1437</v>
      </c>
      <c r="E13" s="0" t="n">
        <v>1333</v>
      </c>
      <c r="F13" s="0" t="n">
        <v>1440</v>
      </c>
      <c r="G13" s="0" t="n">
        <v>910</v>
      </c>
      <c r="H13" s="0" t="n">
        <v>1476</v>
      </c>
      <c r="I13" s="0" t="n">
        <v>1999</v>
      </c>
      <c r="J13" s="0" t="n">
        <v>2745</v>
      </c>
      <c r="K13" s="0" t="n">
        <v>2755</v>
      </c>
      <c r="L13" s="0" t="n">
        <v>3625</v>
      </c>
      <c r="M13" s="0" t="n">
        <v>4077</v>
      </c>
      <c r="N13" s="0" t="n">
        <v>3553</v>
      </c>
      <c r="O13" s="0" t="n">
        <v>4781</v>
      </c>
      <c r="P13" s="0" t="n">
        <v>5127</v>
      </c>
      <c r="Q13" s="0" t="n">
        <v>5159</v>
      </c>
      <c r="R13" s="0" t="n">
        <v>4298</v>
      </c>
      <c r="S13" s="0" t="n">
        <v>4482</v>
      </c>
      <c r="T13" s="18" t="n">
        <v>2755</v>
      </c>
    </row>
    <row r="14" s="20" customFormat="true" ht="15" hidden="false" customHeight="false" outlineLevel="0" collapsed="false">
      <c r="A14" s="17" t="s">
        <v>17</v>
      </c>
      <c r="B14" s="0" t="n">
        <v>197661</v>
      </c>
      <c r="C14" s="0" t="n">
        <v>27567</v>
      </c>
      <c r="D14" s="0" t="n">
        <v>2426</v>
      </c>
      <c r="E14" s="0" t="n">
        <v>2245</v>
      </c>
      <c r="F14" s="0" t="n">
        <v>2433</v>
      </c>
      <c r="G14" s="0" t="n">
        <v>2214</v>
      </c>
      <c r="H14" s="0" t="n">
        <v>3489</v>
      </c>
      <c r="I14" s="0" t="n">
        <v>4920</v>
      </c>
      <c r="J14" s="0" t="n">
        <v>5060</v>
      </c>
      <c r="K14" s="0" t="n">
        <v>7064</v>
      </c>
      <c r="L14" s="0" t="n">
        <v>10378</v>
      </c>
      <c r="M14" s="0" t="n">
        <v>11836</v>
      </c>
      <c r="N14" s="0" t="n">
        <v>11018</v>
      </c>
      <c r="O14" s="0" t="n">
        <v>14049</v>
      </c>
      <c r="P14" s="0" t="n">
        <v>16701</v>
      </c>
      <c r="Q14" s="0" t="n">
        <v>18879</v>
      </c>
      <c r="R14" s="0" t="n">
        <v>19492</v>
      </c>
      <c r="S14" s="0" t="n">
        <v>21982</v>
      </c>
      <c r="T14" s="18" t="n">
        <v>15908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137930</v>
      </c>
      <c r="C15" s="15" t="n">
        <f aca="false">SUM(C16:C24)</f>
        <v>983469</v>
      </c>
      <c r="D15" s="15" t="n">
        <f aca="false">SUM(D16:D24)</f>
        <v>90120</v>
      </c>
      <c r="E15" s="15" t="n">
        <f aca="false">SUM(E16:E24)</f>
        <v>90415</v>
      </c>
      <c r="F15" s="15" t="n">
        <f aca="false">SUM(F16:F24)</f>
        <v>95877</v>
      </c>
      <c r="G15" s="15" t="n">
        <f aca="false">SUM(G16:G24)</f>
        <v>91543</v>
      </c>
      <c r="H15" s="15" t="n">
        <f aca="false">SUM(H16:H24)</f>
        <v>132359</v>
      </c>
      <c r="I15" s="15" t="n">
        <f aca="false">SUM(I16:I24)</f>
        <v>185700</v>
      </c>
      <c r="J15" s="15" t="n">
        <f aca="false">SUM(J16:J24)</f>
        <v>212502</v>
      </c>
      <c r="K15" s="15" t="n">
        <f aca="false">SUM(K16:K24)</f>
        <v>250400</v>
      </c>
      <c r="L15" s="15" t="n">
        <f aca="false">SUM(L16:L24)</f>
        <v>298261</v>
      </c>
      <c r="M15" s="15" t="n">
        <f aca="false">SUM(M16:M24)</f>
        <v>294455</v>
      </c>
      <c r="N15" s="15" t="n">
        <f aca="false">SUM(N16:N24)</f>
        <v>269841</v>
      </c>
      <c r="O15" s="15" t="n">
        <f aca="false">SUM(O16:O24)</f>
        <v>343096</v>
      </c>
      <c r="P15" s="15" t="n">
        <f aca="false">SUM(P16:P24)</f>
        <v>364207</v>
      </c>
      <c r="Q15" s="15" t="n">
        <f aca="false">SUM(Q16:Q24)</f>
        <v>392624</v>
      </c>
      <c r="R15" s="15" t="n">
        <f aca="false">SUM(R16:R24)</f>
        <v>366551</v>
      </c>
      <c r="S15" s="16" t="n">
        <f aca="false">SUM(S16:S24)</f>
        <v>409824</v>
      </c>
      <c r="T15" s="12" t="n">
        <f aca="false">SUM(T16:T24)</f>
        <v>266686</v>
      </c>
    </row>
    <row r="16" s="13" customFormat="true" ht="15" hidden="false" customHeight="false" outlineLevel="0" collapsed="false">
      <c r="A16" s="17" t="s">
        <v>19</v>
      </c>
      <c r="B16" s="0" t="n">
        <v>251279</v>
      </c>
      <c r="C16" s="0" t="n">
        <v>42975</v>
      </c>
      <c r="D16" s="0" t="n">
        <v>3943</v>
      </c>
      <c r="E16" s="0" t="n">
        <v>4572</v>
      </c>
      <c r="F16" s="0" t="n">
        <v>4699</v>
      </c>
      <c r="G16" s="0" t="n">
        <v>4628</v>
      </c>
      <c r="H16" s="0" t="n">
        <v>6538</v>
      </c>
      <c r="I16" s="0" t="n">
        <v>9312</v>
      </c>
      <c r="J16" s="0" t="n">
        <v>10108</v>
      </c>
      <c r="K16" s="0" t="n">
        <v>11489</v>
      </c>
      <c r="L16" s="0" t="n">
        <v>14757</v>
      </c>
      <c r="M16" s="0" t="n">
        <v>13448</v>
      </c>
      <c r="N16" s="0" t="n">
        <v>11916</v>
      </c>
      <c r="O16" s="0" t="n">
        <v>17470</v>
      </c>
      <c r="P16" s="0" t="n">
        <v>18072</v>
      </c>
      <c r="Q16" s="0" t="n">
        <v>20465</v>
      </c>
      <c r="R16" s="0" t="n">
        <v>21470</v>
      </c>
      <c r="S16" s="0" t="n">
        <v>21274</v>
      </c>
      <c r="T16" s="18" t="n">
        <v>14143</v>
      </c>
    </row>
    <row r="17" s="19" customFormat="true" ht="15" hidden="false" customHeight="false" outlineLevel="0" collapsed="false">
      <c r="A17" s="17" t="s">
        <v>20</v>
      </c>
      <c r="B17" s="0" t="n">
        <v>1260014</v>
      </c>
      <c r="C17" s="0" t="n">
        <v>228556</v>
      </c>
      <c r="D17" s="0" t="n">
        <v>20254</v>
      </c>
      <c r="E17" s="0" t="n">
        <v>20657</v>
      </c>
      <c r="F17" s="0" t="n">
        <v>22164</v>
      </c>
      <c r="G17" s="0" t="n">
        <v>22362</v>
      </c>
      <c r="H17" s="0" t="n">
        <v>33974</v>
      </c>
      <c r="I17" s="0" t="n">
        <v>47149</v>
      </c>
      <c r="J17" s="0" t="n">
        <v>52295</v>
      </c>
      <c r="K17" s="0" t="n">
        <v>58445</v>
      </c>
      <c r="L17" s="0" t="n">
        <v>71603</v>
      </c>
      <c r="M17" s="0" t="n">
        <v>70080</v>
      </c>
      <c r="N17" s="0" t="n">
        <v>62758</v>
      </c>
      <c r="O17" s="0" t="n">
        <v>81577</v>
      </c>
      <c r="P17" s="0" t="n">
        <v>91616</v>
      </c>
      <c r="Q17" s="0" t="n">
        <v>101247</v>
      </c>
      <c r="R17" s="0" t="n">
        <v>96088</v>
      </c>
      <c r="S17" s="0" t="n">
        <v>108856</v>
      </c>
      <c r="T17" s="18" t="n">
        <v>70333</v>
      </c>
    </row>
    <row r="18" s="19" customFormat="true" ht="15" hidden="false" customHeight="false" outlineLevel="0" collapsed="false">
      <c r="A18" s="17" t="s">
        <v>21</v>
      </c>
      <c r="B18" s="0" t="n">
        <v>943204</v>
      </c>
      <c r="C18" s="0" t="n">
        <v>197733</v>
      </c>
      <c r="D18" s="0" t="n">
        <v>18639</v>
      </c>
      <c r="E18" s="0" t="n">
        <v>17955</v>
      </c>
      <c r="F18" s="0" t="n">
        <v>19960</v>
      </c>
      <c r="G18" s="0" t="n">
        <v>17840</v>
      </c>
      <c r="H18" s="0" t="n">
        <v>25286</v>
      </c>
      <c r="I18" s="0" t="n">
        <v>34739</v>
      </c>
      <c r="J18" s="0" t="n">
        <v>42537</v>
      </c>
      <c r="K18" s="0" t="n">
        <v>50981</v>
      </c>
      <c r="L18" s="0" t="n">
        <v>59059</v>
      </c>
      <c r="M18" s="0" t="n">
        <v>56599</v>
      </c>
      <c r="N18" s="0" t="n">
        <v>50310</v>
      </c>
      <c r="O18" s="0" t="n">
        <v>62947</v>
      </c>
      <c r="P18" s="0" t="n">
        <v>64263</v>
      </c>
      <c r="Q18" s="0" t="n">
        <v>67568</v>
      </c>
      <c r="R18" s="0" t="n">
        <v>58266</v>
      </c>
      <c r="S18" s="0" t="n">
        <v>62862</v>
      </c>
      <c r="T18" s="18" t="n">
        <v>35660</v>
      </c>
    </row>
    <row r="19" s="19" customFormat="true" ht="15" hidden="false" customHeight="false" outlineLevel="0" collapsed="false">
      <c r="A19" s="17" t="s">
        <v>22</v>
      </c>
      <c r="B19" s="0" t="n">
        <v>350187</v>
      </c>
      <c r="C19" s="0" t="n">
        <v>42119</v>
      </c>
      <c r="D19" s="0" t="n">
        <v>3568</v>
      </c>
      <c r="E19" s="0" t="n">
        <v>3773</v>
      </c>
      <c r="F19" s="0" t="n">
        <v>4197</v>
      </c>
      <c r="G19" s="0" t="n">
        <v>4013</v>
      </c>
      <c r="H19" s="0" t="n">
        <v>5929</v>
      </c>
      <c r="I19" s="0" t="n">
        <v>9351</v>
      </c>
      <c r="J19" s="0" t="n">
        <v>10466</v>
      </c>
      <c r="K19" s="0" t="n">
        <v>14109</v>
      </c>
      <c r="L19" s="0" t="n">
        <v>18647</v>
      </c>
      <c r="M19" s="0" t="n">
        <v>23048</v>
      </c>
      <c r="N19" s="0" t="n">
        <v>21623</v>
      </c>
      <c r="O19" s="0" t="n">
        <v>27278</v>
      </c>
      <c r="P19" s="0" t="n">
        <v>28380</v>
      </c>
      <c r="Q19" s="0" t="n">
        <v>30450</v>
      </c>
      <c r="R19" s="0" t="n">
        <v>33820</v>
      </c>
      <c r="S19" s="0" t="n">
        <v>40481</v>
      </c>
      <c r="T19" s="18" t="n">
        <v>28935</v>
      </c>
    </row>
    <row r="20" s="19" customFormat="true" ht="15" hidden="false" customHeight="false" outlineLevel="0" collapsed="false">
      <c r="A20" s="17" t="s">
        <v>23</v>
      </c>
      <c r="B20" s="0" t="n">
        <v>371046</v>
      </c>
      <c r="C20" s="0" t="n">
        <v>77871</v>
      </c>
      <c r="D20" s="0" t="n">
        <v>7005</v>
      </c>
      <c r="E20" s="0" t="n">
        <v>7515</v>
      </c>
      <c r="F20" s="0" t="n">
        <v>7589</v>
      </c>
      <c r="G20" s="0" t="n">
        <v>6717</v>
      </c>
      <c r="H20" s="0" t="n">
        <v>9883</v>
      </c>
      <c r="I20" s="0" t="n">
        <v>13828</v>
      </c>
      <c r="J20" s="0" t="n">
        <v>15379</v>
      </c>
      <c r="K20" s="0" t="n">
        <v>18908</v>
      </c>
      <c r="L20" s="0" t="n">
        <v>22048</v>
      </c>
      <c r="M20" s="0" t="n">
        <v>20176</v>
      </c>
      <c r="N20" s="0" t="n">
        <v>19382</v>
      </c>
      <c r="O20" s="0" t="n">
        <v>23726</v>
      </c>
      <c r="P20" s="0" t="n">
        <v>25106</v>
      </c>
      <c r="Q20" s="0" t="n">
        <v>25991</v>
      </c>
      <c r="R20" s="0" t="n">
        <v>25609</v>
      </c>
      <c r="S20" s="0" t="n">
        <v>26766</v>
      </c>
      <c r="T20" s="18" t="n">
        <v>17547</v>
      </c>
    </row>
    <row r="21" s="19" customFormat="true" ht="15" hidden="false" customHeight="false" outlineLevel="0" collapsed="false">
      <c r="A21" s="17" t="s">
        <v>24</v>
      </c>
      <c r="B21" s="0" t="n">
        <v>1034515</v>
      </c>
      <c r="C21" s="0" t="n">
        <v>223201</v>
      </c>
      <c r="D21" s="0" t="n">
        <v>20260</v>
      </c>
      <c r="E21" s="0" t="n">
        <v>19346</v>
      </c>
      <c r="F21" s="0" t="n">
        <v>19560</v>
      </c>
      <c r="G21" s="0" t="n">
        <v>20655</v>
      </c>
      <c r="H21" s="0" t="n">
        <v>27436</v>
      </c>
      <c r="I21" s="0" t="n">
        <v>39078</v>
      </c>
      <c r="J21" s="0" t="n">
        <v>43919</v>
      </c>
      <c r="K21" s="0" t="n">
        <v>52344</v>
      </c>
      <c r="L21" s="0" t="n">
        <v>59011</v>
      </c>
      <c r="M21" s="0" t="n">
        <v>54583</v>
      </c>
      <c r="N21" s="0" t="n">
        <v>53991</v>
      </c>
      <c r="O21" s="0" t="n">
        <v>67170</v>
      </c>
      <c r="P21" s="0" t="n">
        <v>70480</v>
      </c>
      <c r="Q21" s="0" t="n">
        <v>71944</v>
      </c>
      <c r="R21" s="0" t="n">
        <v>65069</v>
      </c>
      <c r="S21" s="0" t="n">
        <v>75366</v>
      </c>
      <c r="T21" s="18" t="n">
        <v>51102</v>
      </c>
    </row>
    <row r="22" s="19" customFormat="true" ht="15" hidden="false" customHeight="false" outlineLevel="0" collapsed="false">
      <c r="A22" s="17" t="s">
        <v>25</v>
      </c>
      <c r="B22" s="0" t="n">
        <v>286888</v>
      </c>
      <c r="C22" s="0" t="n">
        <v>46028</v>
      </c>
      <c r="D22" s="0" t="n">
        <v>4198</v>
      </c>
      <c r="E22" s="0" t="n">
        <v>4451</v>
      </c>
      <c r="F22" s="0" t="n">
        <v>4460</v>
      </c>
      <c r="G22" s="0" t="n">
        <v>4095</v>
      </c>
      <c r="H22" s="0" t="n">
        <v>5961</v>
      </c>
      <c r="I22" s="0" t="n">
        <v>8512</v>
      </c>
      <c r="J22" s="0" t="n">
        <v>10983</v>
      </c>
      <c r="K22" s="0" t="n">
        <v>13189</v>
      </c>
      <c r="L22" s="0" t="n">
        <v>15484</v>
      </c>
      <c r="M22" s="0" t="n">
        <v>16936</v>
      </c>
      <c r="N22" s="0" t="n">
        <v>15646</v>
      </c>
      <c r="O22" s="0" t="n">
        <v>19775</v>
      </c>
      <c r="P22" s="0" t="n">
        <v>22234</v>
      </c>
      <c r="Q22" s="0" t="n">
        <v>24897</v>
      </c>
      <c r="R22" s="0" t="n">
        <v>25866</v>
      </c>
      <c r="S22" s="0" t="n">
        <v>26385</v>
      </c>
      <c r="T22" s="18" t="n">
        <v>17788</v>
      </c>
    </row>
    <row r="23" s="19" customFormat="true" ht="15" hidden="false" customHeight="false" outlineLevel="0" collapsed="false">
      <c r="A23" s="17" t="s">
        <v>26</v>
      </c>
      <c r="B23" s="0" t="n">
        <v>397557</v>
      </c>
      <c r="C23" s="0" t="n">
        <v>70870</v>
      </c>
      <c r="D23" s="0" t="n">
        <v>7239</v>
      </c>
      <c r="E23" s="0" t="n">
        <v>6770</v>
      </c>
      <c r="F23" s="0" t="n">
        <v>7469</v>
      </c>
      <c r="G23" s="0" t="n">
        <v>6661</v>
      </c>
      <c r="H23" s="0" t="n">
        <v>10485</v>
      </c>
      <c r="I23" s="0" t="n">
        <v>13756</v>
      </c>
      <c r="J23" s="0" t="n">
        <v>15955</v>
      </c>
      <c r="K23" s="0" t="n">
        <v>19623</v>
      </c>
      <c r="L23" s="0" t="n">
        <v>24202</v>
      </c>
      <c r="M23" s="0" t="n">
        <v>26515</v>
      </c>
      <c r="N23" s="0" t="n">
        <v>22961</v>
      </c>
      <c r="O23" s="0" t="n">
        <v>28572</v>
      </c>
      <c r="P23" s="0" t="n">
        <v>28506</v>
      </c>
      <c r="Q23" s="0" t="n">
        <v>32456</v>
      </c>
      <c r="R23" s="0" t="n">
        <v>24498</v>
      </c>
      <c r="S23" s="0" t="n">
        <v>30393</v>
      </c>
      <c r="T23" s="18" t="n">
        <v>20626</v>
      </c>
    </row>
    <row r="24" s="19" customFormat="true" ht="15" hidden="false" customHeight="false" outlineLevel="0" collapsed="false">
      <c r="A24" s="17" t="s">
        <v>27</v>
      </c>
      <c r="B24" s="0" t="n">
        <v>243240</v>
      </c>
      <c r="C24" s="0" t="n">
        <v>54116</v>
      </c>
      <c r="D24" s="0" t="n">
        <v>5014</v>
      </c>
      <c r="E24" s="0" t="n">
        <v>5376</v>
      </c>
      <c r="F24" s="0" t="n">
        <v>5779</v>
      </c>
      <c r="G24" s="0" t="n">
        <v>4572</v>
      </c>
      <c r="H24" s="0" t="n">
        <v>6867</v>
      </c>
      <c r="I24" s="0" t="n">
        <v>9975</v>
      </c>
      <c r="J24" s="0" t="n">
        <v>10860</v>
      </c>
      <c r="K24" s="0" t="n">
        <v>11312</v>
      </c>
      <c r="L24" s="0" t="n">
        <v>13450</v>
      </c>
      <c r="M24" s="0" t="n">
        <v>13070</v>
      </c>
      <c r="N24" s="0" t="n">
        <v>11254</v>
      </c>
      <c r="O24" s="0" t="n">
        <v>14581</v>
      </c>
      <c r="P24" s="0" t="n">
        <v>15550</v>
      </c>
      <c r="Q24" s="0" t="n">
        <v>17606</v>
      </c>
      <c r="R24" s="0" t="n">
        <v>15865</v>
      </c>
      <c r="S24" s="0" t="n">
        <v>17441</v>
      </c>
      <c r="T24" s="18" t="n">
        <v>10552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2182384</v>
      </c>
      <c r="C25" s="15" t="n">
        <f aca="false">SUM(C26:C29)</f>
        <v>6544981</v>
      </c>
      <c r="D25" s="15" t="n">
        <f aca="false">SUM(D26:D29)</f>
        <v>499643</v>
      </c>
      <c r="E25" s="15" t="n">
        <f aca="false">SUM(E26:E29)</f>
        <v>472950</v>
      </c>
      <c r="F25" s="15" t="n">
        <f aca="false">SUM(F26:F29)</f>
        <v>515523</v>
      </c>
      <c r="G25" s="15" t="n">
        <f aca="false">SUM(G26:G29)</f>
        <v>475225</v>
      </c>
      <c r="H25" s="15" t="n">
        <f aca="false">SUM(H26:H29)</f>
        <v>709892</v>
      </c>
      <c r="I25" s="15" t="n">
        <f aca="false">SUM(I26:I29)</f>
        <v>904673</v>
      </c>
      <c r="J25" s="15" t="n">
        <f aca="false">SUM(J26:J29)</f>
        <v>1161054</v>
      </c>
      <c r="K25" s="15" t="n">
        <f aca="false">SUM(K26:K29)</f>
        <v>1163466</v>
      </c>
      <c r="L25" s="15" t="n">
        <f aca="false">SUM(L26:L29)</f>
        <v>1384950</v>
      </c>
      <c r="M25" s="15" t="n">
        <f aca="false">SUM(M26:M29)</f>
        <v>1074040</v>
      </c>
      <c r="N25" s="15" t="n">
        <f aca="false">SUM(N26:N29)</f>
        <v>869164</v>
      </c>
      <c r="O25" s="15" t="n">
        <f aca="false">SUM(O26:O29)</f>
        <v>1074463</v>
      </c>
      <c r="P25" s="15" t="n">
        <f aca="false">SUM(P26:P29)</f>
        <v>1173644</v>
      </c>
      <c r="Q25" s="15" t="n">
        <f aca="false">SUM(Q26:Q29)</f>
        <v>1111797</v>
      </c>
      <c r="R25" s="15" t="n">
        <f aca="false">SUM(R26:R29)</f>
        <v>1044076</v>
      </c>
      <c r="S25" s="16" t="n">
        <f aca="false">SUM(S26:S29)</f>
        <v>1210779</v>
      </c>
      <c r="T25" s="12" t="n">
        <f aca="false">SUM(T26:T29)</f>
        <v>792064</v>
      </c>
    </row>
    <row r="26" s="13" customFormat="true" ht="15" hidden="false" customHeight="false" outlineLevel="0" collapsed="false">
      <c r="A26" s="17" t="s">
        <v>29</v>
      </c>
      <c r="B26" s="0" t="n">
        <v>736802</v>
      </c>
      <c r="C26" s="0" t="n">
        <v>185773</v>
      </c>
      <c r="D26" s="0" t="n">
        <v>11585</v>
      </c>
      <c r="E26" s="0" t="n">
        <v>11287</v>
      </c>
      <c r="F26" s="0" t="n">
        <v>12706</v>
      </c>
      <c r="G26" s="0" t="n">
        <v>12445</v>
      </c>
      <c r="H26" s="0" t="n">
        <v>19092</v>
      </c>
      <c r="I26" s="0" t="n">
        <v>28156</v>
      </c>
      <c r="J26" s="0" t="n">
        <v>34467</v>
      </c>
      <c r="K26" s="0" t="n">
        <v>36705</v>
      </c>
      <c r="L26" s="0" t="n">
        <v>44446</v>
      </c>
      <c r="M26" s="0" t="n">
        <v>37661</v>
      </c>
      <c r="N26" s="0" t="n">
        <v>35167</v>
      </c>
      <c r="O26" s="0" t="n">
        <v>41650</v>
      </c>
      <c r="P26" s="0" t="n">
        <v>46003</v>
      </c>
      <c r="Q26" s="0" t="n">
        <v>45486</v>
      </c>
      <c r="R26" s="0" t="n">
        <v>43975</v>
      </c>
      <c r="S26" s="0" t="n">
        <v>53175</v>
      </c>
      <c r="T26" s="18" t="n">
        <v>37023</v>
      </c>
    </row>
    <row r="27" s="19" customFormat="true" ht="15" hidden="false" customHeight="false" outlineLevel="0" collapsed="false">
      <c r="A27" s="17" t="s">
        <v>30</v>
      </c>
      <c r="B27" s="0" t="n">
        <v>4348410</v>
      </c>
      <c r="C27" s="0" t="n">
        <v>1484386</v>
      </c>
      <c r="D27" s="0" t="n">
        <v>98682</v>
      </c>
      <c r="E27" s="0" t="n">
        <v>97430</v>
      </c>
      <c r="F27" s="0" t="n">
        <v>100109</v>
      </c>
      <c r="G27" s="0" t="n">
        <v>85420</v>
      </c>
      <c r="H27" s="0" t="n">
        <v>126162</v>
      </c>
      <c r="I27" s="0" t="n">
        <v>165231</v>
      </c>
      <c r="J27" s="0" t="n">
        <v>202236</v>
      </c>
      <c r="K27" s="0" t="n">
        <v>192368</v>
      </c>
      <c r="L27" s="0" t="n">
        <v>235830</v>
      </c>
      <c r="M27" s="0" t="n">
        <v>185526</v>
      </c>
      <c r="N27" s="0" t="n">
        <v>150128</v>
      </c>
      <c r="O27" s="0" t="n">
        <v>181767</v>
      </c>
      <c r="P27" s="0" t="n">
        <v>213086</v>
      </c>
      <c r="Q27" s="0" t="n">
        <v>209748</v>
      </c>
      <c r="R27" s="0" t="n">
        <v>208950</v>
      </c>
      <c r="S27" s="0" t="n">
        <v>240297</v>
      </c>
      <c r="T27" s="18" t="n">
        <v>171054</v>
      </c>
    </row>
    <row r="28" s="19" customFormat="true" ht="15" hidden="false" customHeight="false" outlineLevel="0" collapsed="false">
      <c r="A28" s="17" t="s">
        <v>31</v>
      </c>
      <c r="B28" s="0" t="n">
        <v>3144501</v>
      </c>
      <c r="C28" s="0" t="n">
        <v>856603</v>
      </c>
      <c r="D28" s="0" t="n">
        <v>67065</v>
      </c>
      <c r="E28" s="0" t="n">
        <v>65810</v>
      </c>
      <c r="F28" s="0" t="n">
        <v>70649</v>
      </c>
      <c r="G28" s="0" t="n">
        <v>69239</v>
      </c>
      <c r="H28" s="0" t="n">
        <v>101777</v>
      </c>
      <c r="I28" s="0" t="n">
        <v>125929</v>
      </c>
      <c r="J28" s="0" t="n">
        <v>177663</v>
      </c>
      <c r="K28" s="0" t="n">
        <v>178944</v>
      </c>
      <c r="L28" s="0" t="n">
        <v>194755</v>
      </c>
      <c r="M28" s="0" t="n">
        <v>168805</v>
      </c>
      <c r="N28" s="0" t="n">
        <v>138263</v>
      </c>
      <c r="O28" s="0" t="n">
        <v>166086</v>
      </c>
      <c r="P28" s="0" t="n">
        <v>181670</v>
      </c>
      <c r="Q28" s="0" t="n">
        <v>175782</v>
      </c>
      <c r="R28" s="0" t="n">
        <v>144447</v>
      </c>
      <c r="S28" s="0" t="n">
        <v>164547</v>
      </c>
      <c r="T28" s="18" t="n">
        <v>96467</v>
      </c>
    </row>
    <row r="29" s="19" customFormat="true" ht="15" hidden="false" customHeight="false" outlineLevel="0" collapsed="false">
      <c r="A29" s="17" t="s">
        <v>32</v>
      </c>
      <c r="B29" s="0" t="n">
        <v>13952671</v>
      </c>
      <c r="C29" s="0" t="n">
        <v>4018219</v>
      </c>
      <c r="D29" s="0" t="n">
        <v>322311</v>
      </c>
      <c r="E29" s="0" t="n">
        <v>298423</v>
      </c>
      <c r="F29" s="0" t="n">
        <v>332059</v>
      </c>
      <c r="G29" s="0" t="n">
        <v>308121</v>
      </c>
      <c r="H29" s="0" t="n">
        <v>462861</v>
      </c>
      <c r="I29" s="0" t="n">
        <v>585357</v>
      </c>
      <c r="J29" s="0" t="n">
        <v>746688</v>
      </c>
      <c r="K29" s="0" t="n">
        <v>755449</v>
      </c>
      <c r="L29" s="0" t="n">
        <v>909919</v>
      </c>
      <c r="M29" s="0" t="n">
        <v>682048</v>
      </c>
      <c r="N29" s="0" t="n">
        <v>545606</v>
      </c>
      <c r="O29" s="0" t="n">
        <v>684960</v>
      </c>
      <c r="P29" s="0" t="n">
        <v>732885</v>
      </c>
      <c r="Q29" s="0" t="n">
        <v>680781</v>
      </c>
      <c r="R29" s="0" t="n">
        <v>646704</v>
      </c>
      <c r="S29" s="0" t="n">
        <v>752760</v>
      </c>
      <c r="T29" s="18" t="n">
        <v>487520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9015249</v>
      </c>
      <c r="C30" s="15" t="n">
        <f aca="false">SUM(C31:C33)</f>
        <v>2907964</v>
      </c>
      <c r="D30" s="15" t="n">
        <f aca="false">SUM(D31:D33)</f>
        <v>206910</v>
      </c>
      <c r="E30" s="15" t="n">
        <f aca="false">SUM(E31:E33)</f>
        <v>196600</v>
      </c>
      <c r="F30" s="15" t="n">
        <f aca="false">SUM(F31:F33)</f>
        <v>199922</v>
      </c>
      <c r="G30" s="15" t="n">
        <f aca="false">SUM(G31:G33)</f>
        <v>179920</v>
      </c>
      <c r="H30" s="15" t="n">
        <f aca="false">SUM(H31:H33)</f>
        <v>273957</v>
      </c>
      <c r="I30" s="15" t="n">
        <f aca="false">SUM(I31:I33)</f>
        <v>336727</v>
      </c>
      <c r="J30" s="15" t="n">
        <f aca="false">SUM(J31:J33)</f>
        <v>420926</v>
      </c>
      <c r="K30" s="15" t="n">
        <f aca="false">SUM(K31:K33)</f>
        <v>415247</v>
      </c>
      <c r="L30" s="15" t="n">
        <f aca="false">SUM(L31:L33)</f>
        <v>508497</v>
      </c>
      <c r="M30" s="15" t="n">
        <f aca="false">SUM(M31:M33)</f>
        <v>393143</v>
      </c>
      <c r="N30" s="15" t="n">
        <f aca="false">SUM(N31:N33)</f>
        <v>313059</v>
      </c>
      <c r="O30" s="15" t="n">
        <f aca="false">SUM(O31:O33)</f>
        <v>387383</v>
      </c>
      <c r="P30" s="15" t="n">
        <f aca="false">SUM(P31:P33)</f>
        <v>458656</v>
      </c>
      <c r="Q30" s="15" t="n">
        <f aca="false">SUM(Q31:Q33)</f>
        <v>451202</v>
      </c>
      <c r="R30" s="15" t="n">
        <f aca="false">SUM(R31:R33)</f>
        <v>480880</v>
      </c>
      <c r="S30" s="16" t="n">
        <f aca="false">SUM(S31:S33)</f>
        <v>552938</v>
      </c>
      <c r="T30" s="12" t="n">
        <f aca="false">SUM(T31:T33)</f>
        <v>331318</v>
      </c>
    </row>
    <row r="31" s="13" customFormat="true" ht="15" hidden="false" customHeight="false" outlineLevel="0" collapsed="false">
      <c r="A31" s="17" t="s">
        <v>34</v>
      </c>
      <c r="B31" s="0" t="n">
        <v>3415237</v>
      </c>
      <c r="C31" s="0" t="n">
        <v>1112018</v>
      </c>
      <c r="D31" s="0" t="n">
        <v>78542</v>
      </c>
      <c r="E31" s="0" t="n">
        <v>72741</v>
      </c>
      <c r="F31" s="0" t="n">
        <v>73199</v>
      </c>
      <c r="G31" s="0" t="n">
        <v>67042</v>
      </c>
      <c r="H31" s="0" t="n">
        <v>102778</v>
      </c>
      <c r="I31" s="0" t="n">
        <v>128939</v>
      </c>
      <c r="J31" s="0" t="n">
        <v>152689</v>
      </c>
      <c r="K31" s="0" t="n">
        <v>150341</v>
      </c>
      <c r="L31" s="0" t="n">
        <v>183573</v>
      </c>
      <c r="M31" s="0" t="n">
        <v>141012</v>
      </c>
      <c r="N31" s="0" t="n">
        <v>111231</v>
      </c>
      <c r="O31" s="0" t="n">
        <v>138038</v>
      </c>
      <c r="P31" s="0" t="n">
        <v>162522</v>
      </c>
      <c r="Q31" s="0" t="n">
        <v>167462</v>
      </c>
      <c r="R31" s="0" t="n">
        <v>187989</v>
      </c>
      <c r="S31" s="0" t="n">
        <v>236910</v>
      </c>
      <c r="T31" s="18" t="n">
        <v>148211</v>
      </c>
    </row>
    <row r="32" s="20" customFormat="true" ht="15" hidden="false" customHeight="false" outlineLevel="0" collapsed="false">
      <c r="A32" s="17" t="s">
        <v>35</v>
      </c>
      <c r="B32" s="0" t="n">
        <v>3414755</v>
      </c>
      <c r="C32" s="0" t="n">
        <v>1196804</v>
      </c>
      <c r="D32" s="0" t="n">
        <v>84561</v>
      </c>
      <c r="E32" s="0" t="n">
        <v>81131</v>
      </c>
      <c r="F32" s="0" t="n">
        <v>82511</v>
      </c>
      <c r="G32" s="0" t="n">
        <v>73948</v>
      </c>
      <c r="H32" s="0" t="n">
        <v>109997</v>
      </c>
      <c r="I32" s="0" t="n">
        <v>127965</v>
      </c>
      <c r="J32" s="0" t="n">
        <v>161382</v>
      </c>
      <c r="K32" s="0" t="n">
        <v>157035</v>
      </c>
      <c r="L32" s="0" t="n">
        <v>192238</v>
      </c>
      <c r="M32" s="0" t="n">
        <v>147233</v>
      </c>
      <c r="N32" s="0" t="n">
        <v>117802</v>
      </c>
      <c r="O32" s="0" t="n">
        <v>139234</v>
      </c>
      <c r="P32" s="0" t="n">
        <v>162541</v>
      </c>
      <c r="Q32" s="0" t="n">
        <v>152990</v>
      </c>
      <c r="R32" s="0" t="n">
        <v>160765</v>
      </c>
      <c r="S32" s="0" t="n">
        <v>171697</v>
      </c>
      <c r="T32" s="18" t="n">
        <v>94921</v>
      </c>
    </row>
    <row r="33" s="19" customFormat="true" ht="15" hidden="false" customHeight="false" outlineLevel="0" collapsed="false">
      <c r="A33" s="17" t="s">
        <v>36</v>
      </c>
      <c r="B33" s="0" t="n">
        <v>2185257</v>
      </c>
      <c r="C33" s="0" t="n">
        <v>599142</v>
      </c>
      <c r="D33" s="0" t="n">
        <v>43807</v>
      </c>
      <c r="E33" s="0" t="n">
        <v>42728</v>
      </c>
      <c r="F33" s="0" t="n">
        <v>44212</v>
      </c>
      <c r="G33" s="0" t="n">
        <v>38930</v>
      </c>
      <c r="H33" s="0" t="n">
        <v>61182</v>
      </c>
      <c r="I33" s="0" t="n">
        <v>79823</v>
      </c>
      <c r="J33" s="0" t="n">
        <v>106855</v>
      </c>
      <c r="K33" s="0" t="n">
        <v>107871</v>
      </c>
      <c r="L33" s="0" t="n">
        <v>132686</v>
      </c>
      <c r="M33" s="0" t="n">
        <v>104898</v>
      </c>
      <c r="N33" s="0" t="n">
        <v>84026</v>
      </c>
      <c r="O33" s="0" t="n">
        <v>110111</v>
      </c>
      <c r="P33" s="0" t="n">
        <v>133593</v>
      </c>
      <c r="Q33" s="0" t="n">
        <v>130750</v>
      </c>
      <c r="R33" s="0" t="n">
        <v>132126</v>
      </c>
      <c r="S33" s="0" t="n">
        <v>144331</v>
      </c>
      <c r="T33" s="18" t="n">
        <v>88186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489786</v>
      </c>
      <c r="C34" s="15" t="n">
        <f aca="false">SUM(C35:C38)</f>
        <v>852179</v>
      </c>
      <c r="D34" s="15" t="n">
        <f aca="false">SUM(D35:D38)</f>
        <v>70154</v>
      </c>
      <c r="E34" s="15" t="n">
        <f aca="false">SUM(E35:E38)</f>
        <v>66446</v>
      </c>
      <c r="F34" s="15" t="n">
        <f aca="false">SUM(F35:F38)</f>
        <v>68677</v>
      </c>
      <c r="G34" s="15" t="n">
        <f aca="false">SUM(G35:G38)</f>
        <v>60617</v>
      </c>
      <c r="H34" s="15" t="n">
        <f aca="false">SUM(H35:H38)</f>
        <v>100808</v>
      </c>
      <c r="I34" s="15" t="n">
        <f aca="false">SUM(I35:I38)</f>
        <v>133550</v>
      </c>
      <c r="J34" s="15" t="n">
        <f aca="false">SUM(J35:J38)</f>
        <v>142097</v>
      </c>
      <c r="K34" s="15" t="n">
        <f aca="false">SUM(K35:K38)</f>
        <v>156741</v>
      </c>
      <c r="L34" s="15" t="n">
        <f aca="false">SUM(L35:L38)</f>
        <v>205905</v>
      </c>
      <c r="M34" s="15" t="n">
        <f aca="false">SUM(M35:M38)</f>
        <v>176862</v>
      </c>
      <c r="N34" s="15" t="n">
        <f aca="false">SUM(N35:N38)</f>
        <v>154090</v>
      </c>
      <c r="O34" s="15" t="n">
        <f aca="false">SUM(O35:O38)</f>
        <v>204062</v>
      </c>
      <c r="P34" s="15" t="n">
        <f aca="false">SUM(P35:P38)</f>
        <v>224632</v>
      </c>
      <c r="Q34" s="15" t="n">
        <f aca="false">SUM(Q35:Q38)</f>
        <v>227441</v>
      </c>
      <c r="R34" s="15" t="n">
        <f aca="false">SUM(R35:R38)</f>
        <v>225931</v>
      </c>
      <c r="S34" s="16" t="n">
        <f aca="false">SUM(S35:S38)</f>
        <v>256951</v>
      </c>
      <c r="T34" s="12" t="n">
        <f aca="false">SUM(T35:T38)</f>
        <v>162643</v>
      </c>
    </row>
    <row r="35" s="13" customFormat="true" ht="15" hidden="false" customHeight="false" outlineLevel="0" collapsed="false">
      <c r="A35" s="17" t="s">
        <v>38</v>
      </c>
      <c r="B35" s="0" t="n">
        <v>813263</v>
      </c>
      <c r="C35" s="0" t="n">
        <v>158596</v>
      </c>
      <c r="D35" s="0" t="n">
        <v>16483</v>
      </c>
      <c r="E35" s="0" t="n">
        <v>17118</v>
      </c>
      <c r="F35" s="0" t="n">
        <v>17847</v>
      </c>
      <c r="G35" s="0" t="n">
        <v>15905</v>
      </c>
      <c r="H35" s="0" t="n">
        <v>27440</v>
      </c>
      <c r="I35" s="0" t="n">
        <v>33894</v>
      </c>
      <c r="J35" s="0" t="n">
        <v>41572</v>
      </c>
      <c r="K35" s="0" t="n">
        <v>45008</v>
      </c>
      <c r="L35" s="0" t="n">
        <v>55844</v>
      </c>
      <c r="M35" s="0" t="n">
        <v>43998</v>
      </c>
      <c r="N35" s="0" t="n">
        <v>38705</v>
      </c>
      <c r="O35" s="0" t="n">
        <v>50383</v>
      </c>
      <c r="P35" s="0" t="n">
        <v>53708</v>
      </c>
      <c r="Q35" s="0" t="n">
        <v>50545</v>
      </c>
      <c r="R35" s="0" t="n">
        <v>50323</v>
      </c>
      <c r="S35" s="0" t="n">
        <v>58291</v>
      </c>
      <c r="T35" s="18" t="n">
        <v>37603</v>
      </c>
    </row>
    <row r="36" s="19" customFormat="true" ht="15" hidden="false" customHeight="false" outlineLevel="0" collapsed="false">
      <c r="A36" s="17" t="s">
        <v>39</v>
      </c>
      <c r="B36" s="0" t="n">
        <v>1415972</v>
      </c>
      <c r="C36" s="0" t="n">
        <v>400747</v>
      </c>
      <c r="D36" s="0" t="n">
        <v>31562</v>
      </c>
      <c r="E36" s="0" t="n">
        <v>28268</v>
      </c>
      <c r="F36" s="0" t="n">
        <v>28326</v>
      </c>
      <c r="G36" s="0" t="n">
        <v>25638</v>
      </c>
      <c r="H36" s="0" t="n">
        <v>40922</v>
      </c>
      <c r="I36" s="0" t="n">
        <v>55702</v>
      </c>
      <c r="J36" s="0" t="n">
        <v>55910</v>
      </c>
      <c r="K36" s="0" t="n">
        <v>62222</v>
      </c>
      <c r="L36" s="0" t="n">
        <v>79301</v>
      </c>
      <c r="M36" s="0" t="n">
        <v>65510</v>
      </c>
      <c r="N36" s="0" t="n">
        <v>56619</v>
      </c>
      <c r="O36" s="0" t="n">
        <v>76255</v>
      </c>
      <c r="P36" s="0" t="n">
        <v>81492</v>
      </c>
      <c r="Q36" s="0" t="n">
        <v>84188</v>
      </c>
      <c r="R36" s="0" t="n">
        <v>85427</v>
      </c>
      <c r="S36" s="0" t="n">
        <v>94388</v>
      </c>
      <c r="T36" s="18" t="n">
        <v>63495</v>
      </c>
    </row>
    <row r="37" s="19" customFormat="true" ht="15" hidden="false" customHeight="false" outlineLevel="0" collapsed="false">
      <c r="A37" s="17" t="s">
        <v>40</v>
      </c>
      <c r="B37" s="0" t="n">
        <v>658218</v>
      </c>
      <c r="C37" s="0" t="n">
        <v>122433</v>
      </c>
      <c r="D37" s="0" t="n">
        <v>10785</v>
      </c>
      <c r="E37" s="0" t="n">
        <v>9779</v>
      </c>
      <c r="F37" s="0" t="n">
        <v>10424</v>
      </c>
      <c r="G37" s="0" t="n">
        <v>9260</v>
      </c>
      <c r="H37" s="0" t="n">
        <v>16449</v>
      </c>
      <c r="I37" s="0" t="n">
        <v>22375</v>
      </c>
      <c r="J37" s="0" t="n">
        <v>22700</v>
      </c>
      <c r="K37" s="0" t="n">
        <v>26298</v>
      </c>
      <c r="L37" s="0" t="n">
        <v>39187</v>
      </c>
      <c r="M37" s="0" t="n">
        <v>39259</v>
      </c>
      <c r="N37" s="0" t="n">
        <v>33878</v>
      </c>
      <c r="O37" s="0" t="n">
        <v>45497</v>
      </c>
      <c r="P37" s="0" t="n">
        <v>50213</v>
      </c>
      <c r="Q37" s="0" t="n">
        <v>54139</v>
      </c>
      <c r="R37" s="0" t="n">
        <v>51843</v>
      </c>
      <c r="S37" s="0" t="n">
        <v>60318</v>
      </c>
      <c r="T37" s="18" t="n">
        <v>33381</v>
      </c>
    </row>
    <row r="38" s="20" customFormat="true" ht="15.75" hidden="false" customHeight="false" outlineLevel="0" collapsed="false">
      <c r="A38" s="23" t="s">
        <v>41</v>
      </c>
      <c r="B38" s="24" t="n">
        <v>602333</v>
      </c>
      <c r="C38" s="24" t="n">
        <v>170403</v>
      </c>
      <c r="D38" s="24" t="n">
        <v>11324</v>
      </c>
      <c r="E38" s="24" t="n">
        <v>11281</v>
      </c>
      <c r="F38" s="24" t="n">
        <v>12080</v>
      </c>
      <c r="G38" s="24" t="n">
        <v>9814</v>
      </c>
      <c r="H38" s="24" t="n">
        <v>15997</v>
      </c>
      <c r="I38" s="24" t="n">
        <v>21579</v>
      </c>
      <c r="J38" s="24" t="n">
        <v>21915</v>
      </c>
      <c r="K38" s="24" t="n">
        <v>23213</v>
      </c>
      <c r="L38" s="24" t="n">
        <v>31573</v>
      </c>
      <c r="M38" s="24" t="n">
        <v>28095</v>
      </c>
      <c r="N38" s="24" t="n">
        <v>24888</v>
      </c>
      <c r="O38" s="24" t="n">
        <v>31927</v>
      </c>
      <c r="P38" s="24" t="n">
        <v>39219</v>
      </c>
      <c r="Q38" s="24" t="n">
        <v>38569</v>
      </c>
      <c r="R38" s="24" t="n">
        <v>38338</v>
      </c>
      <c r="S38" s="24" t="n">
        <v>43954</v>
      </c>
      <c r="T38" s="25" t="n">
        <v>28164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tru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-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10-04T20:22:41Z</cp:lastPrinted>
  <dcterms:modified xsi:type="dcterms:W3CDTF">2005-10-04T20:23:42Z</dcterms:modified>
  <cp:revision>0</cp:revision>
  <dc:subject/>
  <dc:title/>
</cp:coreProperties>
</file>